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254"/>
        <c:axId val="40952397"/>
      </c:scatterChart>
      <c:valAx>
        <c:axId val="42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97"/>
        <c:crossesAt val="0"/>
        <c:crossBetween val="midCat"/>
      </c:valAx>
      <c:valAx>
        <c:axId val="4095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1892"/>
        <c:axId val="60496358"/>
      </c:scatterChart>
      <c:valAx>
        <c:axId val="4474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358"/>
        <c:crossesAt val="0"/>
        <c:crossBetween val="midCat"/>
      </c:valAx>
      <c:valAx>
        <c:axId val="6049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4912"/>
        <c:axId val="44376061"/>
      </c:scatterChart>
      <c:valAx>
        <c:axId val="6348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061"/>
        <c:crossesAt val="0"/>
        <c:crossBetween val="midCat"/>
      </c:valAx>
      <c:valAx>
        <c:axId val="443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9757"/>
        <c:axId val="59381589"/>
      </c:scatterChart>
      <c:valAx>
        <c:axId val="2780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89"/>
        <c:crossesAt val="0"/>
        <c:crossBetween val="midCat"/>
      </c:valAx>
      <c:valAx>
        <c:axId val="5938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