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65510"/>
        <c:axId val="11197171"/>
      </c:barChart>
      <c:catAx>
        <c:axId val="1726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171"/>
        <c:auto val="1"/>
        <c:lblAlgn val="ctr"/>
        <c:lblOffset val="100"/>
        <c:noMultiLvlLbl val="0"/>
      </c:catAx>
      <c:valAx>
        <c:axId val="111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98032"/>
        <c:axId val="42048127"/>
      </c:barChart>
      <c:catAx>
        <c:axId val="8319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127"/>
        <c:auto val="1"/>
        <c:lblAlgn val="ctr"/>
        <c:lblOffset val="100"/>
        <c:noMultiLvlLbl val="0"/>
      </c:catAx>
      <c:valAx>
        <c:axId val="420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50402"/>
        <c:axId val="92632047"/>
      </c:barChart>
      <c:catAx>
        <c:axId val="462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047"/>
        <c:auto val="1"/>
        <c:lblAlgn val="ctr"/>
        <c:lblOffset val="100"/>
        <c:noMultiLvlLbl val="0"/>
      </c:catAx>
      <c:valAx>
        <c:axId val="926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5329"/>
        <c:axId val="95097166"/>
      </c:barChart>
      <c:catAx>
        <c:axId val="812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166"/>
        <c:auto val="1"/>
        <c:lblAlgn val="ctr"/>
        <c:lblOffset val="100"/>
        <c:noMultiLvlLbl val="0"/>
      </c:catAx>
      <c:valAx>
        <c:axId val="950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14095"/>
        <c:axId val="32643507"/>
      </c:barChart>
      <c:catAx>
        <c:axId val="389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507"/>
        <c:auto val="1"/>
        <c:lblAlgn val="ctr"/>
        <c:lblOffset val="100"/>
        <c:noMultiLvlLbl val="0"/>
      </c:catAx>
      <c:valAx>
        <c:axId val="326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3540"/>
        <c:axId val="40108172"/>
      </c:barChart>
      <c:catAx>
        <c:axId val="476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172"/>
        <c:auto val="1"/>
        <c:lblAlgn val="ctr"/>
        <c:lblOffset val="100"/>
        <c:noMultiLvlLbl val="0"/>
      </c:catAx>
      <c:valAx>
        <c:axId val="401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49661"/>
        <c:axId val="9247054"/>
      </c:barChart>
      <c:catAx>
        <c:axId val="4014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54"/>
        <c:auto val="1"/>
        <c:lblAlgn val="ctr"/>
        <c:lblOffset val="100"/>
        <c:noMultiLvlLbl val="0"/>
      </c:catAx>
      <c:valAx>
        <c:axId val="92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74389"/>
        <c:axId val="61117538"/>
      </c:barChart>
      <c:catAx>
        <c:axId val="3487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538"/>
        <c:auto val="1"/>
        <c:lblAlgn val="ctr"/>
        <c:lblOffset val="100"/>
        <c:noMultiLvlLbl val="0"/>
      </c:catAx>
      <c:valAx>
        <c:axId val="611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10835"/>
        <c:axId val="18317168"/>
      </c:barChart>
      <c:catAx>
        <c:axId val="282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168"/>
        <c:auto val="1"/>
        <c:lblAlgn val="ctr"/>
        <c:lblOffset val="100"/>
        <c:noMultiLvlLbl val="0"/>
      </c:catAx>
      <c:valAx>
        <c:axId val="183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66557"/>
        <c:axId val="48493412"/>
      </c:barChart>
      <c:catAx>
        <c:axId val="918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412"/>
        <c:auto val="1"/>
        <c:lblAlgn val="ctr"/>
        <c:lblOffset val="100"/>
        <c:noMultiLvlLbl val="0"/>
      </c:catAx>
      <c:valAx>
        <c:axId val="484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71055"/>
        <c:axId val="26708401"/>
      </c:barChart>
      <c:catAx>
        <c:axId val="3287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401"/>
        <c:auto val="1"/>
        <c:lblAlgn val="ctr"/>
        <c:lblOffset val="100"/>
        <c:noMultiLvlLbl val="0"/>
      </c:catAx>
      <c:valAx>
        <c:axId val="267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5698"/>
        <c:axId val="79490516"/>
      </c:barChart>
      <c:catAx>
        <c:axId val="9248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516"/>
        <c:auto val="1"/>
        <c:lblAlgn val="ctr"/>
        <c:lblOffset val="100"/>
        <c:noMultiLvlLbl val="0"/>
      </c:catAx>
      <c:valAx>
        <c:axId val="794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33146"/>
        <c:axId val="51692013"/>
      </c:barChart>
      <c:catAx>
        <c:axId val="619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013"/>
        <c:auto val="1"/>
        <c:lblAlgn val="ctr"/>
        <c:lblOffset val="100"/>
        <c:noMultiLvlLbl val="0"/>
      </c:catAx>
      <c:valAx>
        <c:axId val="516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10042"/>
        <c:axId val="85345545"/>
      </c:barChart>
      <c:catAx>
        <c:axId val="4931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545"/>
        <c:auto val="1"/>
        <c:lblAlgn val="ctr"/>
        <c:lblOffset val="100"/>
        <c:noMultiLvlLbl val="0"/>
      </c:catAx>
      <c:valAx>
        <c:axId val="853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07129"/>
        <c:axId val="49892674"/>
      </c:barChart>
      <c:catAx>
        <c:axId val="570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674"/>
        <c:auto val="1"/>
        <c:lblAlgn val="ctr"/>
        <c:lblOffset val="100"/>
        <c:noMultiLvlLbl val="0"/>
      </c:catAx>
      <c:valAx>
        <c:axId val="498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63076"/>
        <c:axId val="363418"/>
      </c:barChart>
      <c:catAx>
        <c:axId val="3326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8"/>
        <c:auto val="1"/>
        <c:lblAlgn val="ctr"/>
        <c:lblOffset val="100"/>
        <c:noMultiLvlLbl val="0"/>
      </c:catAx>
      <c:valAx>
        <c:axId val="3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57151"/>
        <c:axId val="99404357"/>
      </c:barChart>
      <c:catAx>
        <c:axId val="1485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357"/>
        <c:auto val="1"/>
        <c:lblAlgn val="ctr"/>
        <c:lblOffset val="100"/>
        <c:noMultiLvlLbl val="0"/>
      </c:catAx>
      <c:valAx>
        <c:axId val="994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99636"/>
        <c:axId val="33908889"/>
      </c:barChart>
      <c:catAx>
        <c:axId val="376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889"/>
        <c:auto val="1"/>
        <c:lblAlgn val="ctr"/>
        <c:lblOffset val="100"/>
        <c:noMultiLvlLbl val="0"/>
      </c:catAx>
      <c:valAx>
        <c:axId val="3390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