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85125"/>
        <c:axId val="26169045"/>
      </c:scatterChart>
      <c:valAx>
        <c:axId val="9528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045"/>
        <c:crossesAt val="0"/>
        <c:crossBetween val="midCat"/>
      </c:valAx>
      <c:valAx>
        <c:axId val="26169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87444"/>
        <c:axId val="40682217"/>
      </c:scatterChart>
      <c:valAx>
        <c:axId val="75987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217"/>
        <c:crossesAt val="0"/>
        <c:crossBetween val="midCat"/>
      </c:valAx>
      <c:valAx>
        <c:axId val="4068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69148"/>
        <c:axId val="44040165"/>
      </c:scatterChart>
      <c:valAx>
        <c:axId val="9776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165"/>
        <c:crossesAt val="0"/>
        <c:crossBetween val="midCat"/>
      </c:valAx>
      <c:valAx>
        <c:axId val="4404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89780"/>
        <c:axId val="9867619"/>
      </c:scatterChart>
      <c:valAx>
        <c:axId val="85089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19"/>
        <c:crossesAt val="0"/>
        <c:crossBetween val="midCat"/>
      </c:valAx>
      <c:valAx>
        <c:axId val="986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